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81986"/>
        <c:axId val="71979895"/>
      </c:lineChart>
      <c:catAx>
        <c:axId val="4138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9895"/>
        <c:crossesAt val="0"/>
        <c:auto val="1"/>
        <c:lblAlgn val="ctr"/>
        <c:lblOffset val="100"/>
        <c:noMultiLvlLbl val="0"/>
      </c:catAx>
      <c:valAx>
        <c:axId val="71979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1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81889"/>
        <c:axId val="14275249"/>
      </c:lineChart>
      <c:catAx>
        <c:axId val="1318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5249"/>
        <c:crossesAt val="0"/>
        <c:auto val="1"/>
        <c:lblAlgn val="ctr"/>
        <c:lblOffset val="100"/>
        <c:noMultiLvlLbl val="0"/>
      </c:catAx>
      <c:valAx>
        <c:axId val="14275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1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28579"/>
        <c:axId val="90291958"/>
      </c:lineChart>
      <c:catAx>
        <c:axId val="8382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91958"/>
        <c:crossesAt val="0"/>
        <c:auto val="1"/>
        <c:lblAlgn val="ctr"/>
        <c:lblOffset val="100"/>
        <c:noMultiLvlLbl val="0"/>
      </c:catAx>
      <c:valAx>
        <c:axId val="90291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8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91766"/>
        <c:axId val="12442253"/>
      </c:lineChart>
      <c:catAx>
        <c:axId val="1119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2253"/>
        <c:crossesAt val="0"/>
        <c:auto val="1"/>
        <c:lblAlgn val="ctr"/>
        <c:lblOffset val="100"/>
        <c:noMultiLvlLbl val="0"/>
      </c:catAx>
      <c:valAx>
        <c:axId val="12442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1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